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78661019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786610407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